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00021"/>
        <c:axId val="94665351"/>
      </c:lineChart>
      <c:catAx>
        <c:axId val="4840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5351"/>
        <c:crossesAt val="0"/>
        <c:auto val="1"/>
        <c:lblAlgn val="ctr"/>
        <c:lblOffset val="100"/>
        <c:noMultiLvlLbl val="0"/>
      </c:catAx>
      <c:valAx>
        <c:axId val="9466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0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41088"/>
        <c:axId val="87402433"/>
      </c:lineChart>
      <c:catAx>
        <c:axId val="3574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2433"/>
        <c:crossesAt val="0"/>
        <c:auto val="1"/>
        <c:lblAlgn val="ctr"/>
        <c:lblOffset val="100"/>
        <c:noMultiLvlLbl val="0"/>
      </c:catAx>
      <c:valAx>
        <c:axId val="87402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7512"/>
        <c:axId val="19266150"/>
      </c:lineChart>
      <c:catAx>
        <c:axId val="5988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6150"/>
        <c:crossesAt val="0"/>
        <c:auto val="1"/>
        <c:lblAlgn val="ctr"/>
        <c:lblOffset val="100"/>
        <c:noMultiLvlLbl val="0"/>
      </c:catAx>
      <c:valAx>
        <c:axId val="19266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4942"/>
        <c:axId val="83312677"/>
      </c:lineChart>
      <c:catAx>
        <c:axId val="8998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2677"/>
        <c:crossesAt val="0"/>
        <c:auto val="1"/>
        <c:lblAlgn val="ctr"/>
        <c:lblOffset val="100"/>
        <c:noMultiLvlLbl val="0"/>
      </c:catAx>
      <c:valAx>
        <c:axId val="83312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4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